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10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oykin, CM; Coleman, ST; Hurley, EA; Tanksley, GN; Tyler, KM</t>
  </si>
  <si>
    <t xml:space="preserve">Boykin, C. Malik; Coleman, Sean T. T.; Hurley, Eric A. A.; Tanksley, Gabrielle N. N.; Tyler, Kenneth M. M.</t>
  </si>
  <si>
    <t xml:space="preserve">From Triple Quandary to Talent Quest: The Past, Present, and Future of A. Wade Boykin's Contributions to Psychology</t>
  </si>
  <si>
    <t xml:space="preserve">AMERICAN PSYCHOLOGIST</t>
  </si>
  <si>
    <t xml:space="preserve">English</t>
  </si>
  <si>
    <t xml:space="preserve">Article</t>
  </si>
  <si>
    <t xml:space="preserve">socialization; culture; minority populations; African American; schooling</t>
  </si>
  <si>
    <t xml:space="preserve">CONTEXTUAL FACTORS; TASK-PERFORMANCE; AFRO-AMERICAN; CHILDREN; BLACK; COMMUNALISM; INSTRUCTION; CULTURE; MUSIC</t>
  </si>
  <si>
    <t xml:space="preserve">A. Wade Boykin's scholarship has provided key insights into the psychological realities of racially minoritized people and catalyzed revolutionary changes in psychology and education. Combining insights from personal and research experiences, Boykin authored the foundational triple quandary (TQ), a framework describing how Black Americans must navigate the often conflicting values and priorities of dominant mainstream society, the heritage culture of Black communities, and dynamics associated with being racially minoritized. TQ describes the unique developmental challenges faced by Black children, for whom misalignment between home cultural socialization and U.S. schooling often leads to pathologizing mischaracterizations of their attitudes and behaviors, resulting in chronic academic opportunity gaps. Boykin used his training as an experimental psychologist to empirically test the validity and explanatory utility of the TQ framework and to determine whether Black cultural values could be leveraged to improve student learning. Focusing on cultural values such as expressive movement, verve, and communalism, studies with his collaborators consistently supported Boykin's framework and predictions for improving Black student achievement-related outcomes. Beginning in the early 2000s, Boykin and his colleagues began to scale the lessons of decades of empirical work into the talent quest model for school reform. The TQ and talent quest continue to evolve in their application, as scholars and practitioners have found them relevant to a diverse range of minoritized populations in American society and beyond. Boykin's work continues to bear on the scholarship, career outcomes, and day-to-day lives of many scholars, administrators, practitioners and students across disciplines and institutions.</t>
  </si>
  <si>
    <t xml:space="preserve">[Boykin, C. Malik; Tanksley, Gabrielle N. N.] Brown Univ, Dept Cognit Linguist &amp; Psychol Sci, 190 Thayer St, Box 1821, Providence, RI 02912 USA; [Coleman, Sean T. T.] Bowie State Univ, Dept Educ Studies &amp; Leadership, Bowie, MD USA; [Hurley, Eric A. A.] Pomona Coll, Dept Psychol Sci, Claremont, CA USA; [Tyler, Kenneth M. M.] Univ Kentucky, Dept Educ Sch &amp; Counseling Psychol, Lexington, KY USA</t>
  </si>
  <si>
    <t xml:space="preserve">Brown University; University System of Maryland; Bowie State University; Claremont Colleges; Pomona College; University of Kentucky</t>
  </si>
  <si>
    <t xml:space="preserve">Boykin, CM (corresponding author), Brown Univ, Dept Cognit Linguist &amp; Psychol Sci, 190 Thayer St, Box 1821, Providence, RI 02912 USA.</t>
  </si>
  <si>
    <t xml:space="preserve">c_boykin@brown.edu</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MAY-JUN</t>
  </si>
  <si>
    <t xml:space="preserve">SI</t>
  </si>
  <si>
    <t xml:space="preserve">10.1037/amp0001116</t>
  </si>
  <si>
    <t xml:space="preserve">Psychology, Multidisciplinary</t>
  </si>
  <si>
    <t xml:space="preserve">Social Science Citation Index (SSCI)</t>
  </si>
  <si>
    <t xml:space="preserve">Psychology</t>
  </si>
  <si>
    <t xml:space="preserve">L1YQ1</t>
  </si>
  <si>
    <t xml:space="preserve">2023-10-16</t>
  </si>
  <si>
    <t xml:space="preserve">WOS:0010212845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73</v>
      </c>
      <c r="AH2" s="1" t="n">
        <v>1</v>
      </c>
      <c r="AI2" s="1" t="n">
        <v>1</v>
      </c>
      <c r="AJ2" s="1" t="n">
        <v>0</v>
      </c>
      <c r="AK2" s="1" t="n">
        <v>0</v>
      </c>
      <c r="AL2" s="1" t="s">
        <v>86</v>
      </c>
      <c r="AM2" s="1" t="s">
        <v>87</v>
      </c>
      <c r="AN2" s="1" t="s">
        <v>88</v>
      </c>
      <c r="AO2" s="1" t="s">
        <v>89</v>
      </c>
      <c r="AP2" s="1" t="s">
        <v>90</v>
      </c>
      <c r="AQ2" s="1"/>
      <c r="AR2" s="1" t="s">
        <v>91</v>
      </c>
      <c r="AS2" s="1" t="s">
        <v>92</v>
      </c>
      <c r="AT2" s="1" t="s">
        <v>93</v>
      </c>
      <c r="AU2" s="1" t="n">
        <v>2023</v>
      </c>
      <c r="AV2" s="1" t="n">
        <v>78</v>
      </c>
      <c r="AW2" s="1" t="n">
        <v>4</v>
      </c>
      <c r="AX2" s="1"/>
      <c r="AY2" s="1"/>
      <c r="AZ2" s="1" t="s">
        <v>94</v>
      </c>
      <c r="BA2" s="1"/>
      <c r="BB2" s="1" t="n">
        <v>428</v>
      </c>
      <c r="BC2" s="1" t="n">
        <v>440</v>
      </c>
      <c r="BD2" s="1"/>
      <c r="BE2" s="1" t="s">
        <v>95</v>
      </c>
      <c r="BF2" s="1" t="str">
        <f aca="false">HYPERLINK("http://dx.doi.org/10.1037/amp0001116","http://dx.doi.org/10.1037/amp0001116")</f>
        <v>http://dx.doi.org/10.1037/amp0001116</v>
      </c>
      <c r="BG2" s="1"/>
      <c r="BH2" s="1"/>
      <c r="BI2" s="1" t="n">
        <v>13</v>
      </c>
      <c r="BJ2" s="1" t="s">
        <v>96</v>
      </c>
      <c r="BK2" s="1" t="s">
        <v>97</v>
      </c>
      <c r="BL2" s="1" t="s">
        <v>98</v>
      </c>
      <c r="BM2" s="1" t="s">
        <v>99</v>
      </c>
      <c r="BN2" s="1" t="n">
        <v>37384498</v>
      </c>
      <c r="BO2" s="1"/>
      <c r="BP2" s="1"/>
      <c r="BQ2" s="1"/>
      <c r="BR2" s="1" t="s">
        <v>100</v>
      </c>
      <c r="BS2" s="1" t="s">
        <v>101</v>
      </c>
      <c r="BT2" s="1" t="str">
        <f aca="false">HYPERLINK("https%3A%2F%2Fwww.webofscience.com%2Fwos%2Fwoscc%2Ffull-record%2FWOS:0010212845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